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ểu 55-CK-NSNN" sheetId="1" state="visible" r:id="rId2"/>
  </sheets>
  <externalReferences>
    <externalReference r:id="rId3"/>
  </externalReferences>
  <definedNames>
    <definedName function="false" hidden="false" localSheetId="0" name="_xlnm.Print_Area" vbProcedure="false">'Biểu 55-CK-NSNN'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BẢNG CÂN ĐỐI DỰ TOÁN THU-CHI NĂM 2025 NGÂN SÁCH HUYỆN, THÀNH PHỐ</t>
  </si>
  <si>
    <t xml:space="preserve">Đơn vị tính: Triệu đồng</t>
  </si>
  <si>
    <t xml:space="preserve">STT</t>
  </si>
  <si>
    <t xml:space="preserve">Huyện, thành phố</t>
  </si>
  <si>
    <t xml:space="preserve">Thu NSNN trên địa bàn huyện, thành phố
năm 2025</t>
  </si>
  <si>
    <t xml:space="preserve">Tổng thu ngân sách huyện, thành phố</t>
  </si>
  <si>
    <t xml:space="preserve">Tổng chi NS huyện, thành phố năm 2025</t>
  </si>
  <si>
    <t xml:space="preserve">Dự toán chi ngân sách huyện, thành phố</t>
  </si>
  <si>
    <t xml:space="preserve">Tổng cộng </t>
  </si>
  <si>
    <t xml:space="preserve">Thu điều tiết theo phân cấp</t>
  </si>
  <si>
    <t xml:space="preserve">Bao gồm</t>
  </si>
  <si>
    <t xml:space="preserve">Thu bổ sung từ NS cấp Tỉnh</t>
  </si>
  <si>
    <t xml:space="preserve">Thu chuyển nguồn từ năm trước chuyển sang</t>
  </si>
  <si>
    <t xml:space="preserve">Chi đầu tư phát triển</t>
  </si>
  <si>
    <t xml:space="preserve">Chi thường xuyên</t>
  </si>
  <si>
    <t xml:space="preserve">Dự phòng ngân sách</t>
  </si>
  <si>
    <t xml:space="preserve">Chi tạo nguồn cải cách tiền lương</t>
  </si>
  <si>
    <t xml:space="preserve">Chi từ nguồn NS cấp Tỉnh bổ sung có mục tiêu</t>
  </si>
  <si>
    <t xml:space="preserve">Bổ sung cân đối ngân sách</t>
  </si>
  <si>
    <t xml:space="preserve">Bổ sung nguồn Cải cách tiền lương tăng thêm 2,340 triệu đồng/tháng (12 tháng)</t>
  </si>
  <si>
    <t xml:space="preserve">Bổ sung mục tiêu (1)</t>
  </si>
  <si>
    <t xml:space="preserve">Tổng cộng</t>
  </si>
  <si>
    <t xml:space="preserve">Khoản thu 100%</t>
  </si>
  <si>
    <t xml:space="preserve">Khoản thu phân chia theo tỷ lệ %</t>
  </si>
  <si>
    <t xml:space="preserve">Chi đầu tư xây dựng cơ bản</t>
  </si>
  <si>
    <t xml:space="preserve">Chi đầu tư từ nguồn thu tiền sử dụng đất</t>
  </si>
  <si>
    <t xml:space="preserve">Sự nghiệp giáo dục, đào tạo</t>
  </si>
  <si>
    <t xml:space="preserve">Các khoản chi thường xuyên còn lại</t>
  </si>
  <si>
    <t xml:space="preserve">4=5+8+12</t>
  </si>
  <si>
    <t xml:space="preserve">5=6+7</t>
  </si>
  <si>
    <t xml:space="preserve">8=9+10+11</t>
  </si>
  <si>
    <t xml:space="preserve">13=14+17+20+21+22</t>
  </si>
  <si>
    <t xml:space="preserve">14=15+16</t>
  </si>
  <si>
    <t xml:space="preserve">17=18+19</t>
  </si>
  <si>
    <t xml:space="preserve">H. Hồng Ngự </t>
  </si>
  <si>
    <t xml:space="preserve">TP. Hồng Ngự</t>
  </si>
  <si>
    <t xml:space="preserve">H. Tân Hồng </t>
  </si>
  <si>
    <t xml:space="preserve">H. Tam Nông </t>
  </si>
  <si>
    <t xml:space="preserve">H. Thanh Bình </t>
  </si>
  <si>
    <t xml:space="preserve">TP. Cao Lãnh </t>
  </si>
  <si>
    <t xml:space="preserve">H. Cao Lãnh </t>
  </si>
  <si>
    <t xml:space="preserve">H. Tháp Mười</t>
  </si>
  <si>
    <t xml:space="preserve">H. Lấp Vò</t>
  </si>
  <si>
    <t xml:space="preserve">H. Lai Vung </t>
  </si>
  <si>
    <t xml:space="preserve">TP. Sa Đéc </t>
  </si>
  <si>
    <t xml:space="preserve">H. Châu Thà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_ ;[RED]\-#,##0\ "/>
    <numFmt numFmtId="168" formatCode="0%"/>
    <numFmt numFmtId="169" formatCode="[$-409]#,##0_);[RED]\(#,##0\)"/>
  </numFmts>
  <fonts count="11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4"/>
      <color rgb="FF0066CC"/>
      <name val="Times New Roman"/>
      <family val="1"/>
    </font>
    <font>
      <u val="single"/>
      <sz val="12"/>
      <color rgb="FF0066CC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 1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UAN%20LY%20NGAN%20SACH/NAM%202024/CONG%20KHAI%20NGAN%20SACH/DU%20TOAN%202025/4976-PL%20CKNSNN%20du%20toan%202025%20-%20DCPL5%20-%20HDN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T-XH GĐ"/>
      <sheetName val="KT-XH NAM"/>
      <sheetName val="Phụ lục số I"/>
      <sheetName val="Phụ lục số II"/>
      <sheetName val="Phụ lục số III-CĐC"/>
      <sheetName val="Phụ lục số III-CĐC(-BS)"/>
      <sheetName val="Phụ lục số IV"/>
      <sheetName val="Phụ lục số IVa"/>
      <sheetName val="Phụ lục số IVb"/>
      <sheetName val="Phụ lục số IVd"/>
      <sheetName val="Phụ lục số IVk"/>
      <sheetName val="Phụ lục số IVL"/>
      <sheetName val="Phụ lục số IVm"/>
      <sheetName val="Phụ lục số IVn"/>
      <sheetName val="Phụ lục số V-CCTL"/>
      <sheetName val="Phụ lục số VI-DPDTr"/>
      <sheetName val="Phụ lục số VII-Vaytrano"/>
      <sheetName val="Phụ lục VIII-QUYTC"/>
      <sheetName val="Phụ lục số IX"/>
      <sheetName val="Phụ lục số X"/>
      <sheetName val="Phụ lục số XI năm -CĐC"/>
      <sheetName val="Phụ lục số XI-CĐC(-BS)"/>
      <sheetName val="Phụ lục số XII"/>
      <sheetName val="Phụ lục số XIII"/>
      <sheetName val="BIỂU MẪU SỐ 03-RUT VON"/>
      <sheetName val="Biểu Nợ vay"/>
      <sheetName val="PL-Chithuongxuyen"/>
      <sheetName val="Biểu mẫu số 04"/>
      <sheetName val="Biểu mẫu số 05"/>
      <sheetName val="SosanhThuTW-ĐP"/>
      <sheetName val="SosanhTW-ĐP"/>
      <sheetName val="Thu 3n"/>
      <sheetName val="Chi 3n"/>
      <sheetName val="CĐ3n"/>
      <sheetName val="CĐDP3nBS"/>
      <sheetName val="CĐĐP3n-BS"/>
      <sheetName val="PL-BSMTTW"/>
      <sheetName val="Phụ luc 1.1"/>
      <sheetName val="Phụ lục 2.1"/>
      <sheetName val="PLThu 21-25"/>
      <sheetName val="PLChi 21-25"/>
      <sheetName val="PLCĐ 21-25"/>
      <sheetName val="Biểu số 1"/>
      <sheetName val="Biểu số 2"/>
      <sheetName val="Biểu số 3"/>
      <sheetName val="Biểu số 1 (2)"/>
      <sheetName val="Biểu số 4-ĐTC 21-25"/>
      <sheetName val="Biểu số 4.1-ĐTC 2026-2030"/>
      <sheetName val="PL so sanh ĐM"/>
      <sheetName val="PL xác định lại ĐM"/>
      <sheetName val="PL xác định lại ĐM-TW"/>
      <sheetName val="Biểu KH05 năm"/>
      <sheetName val="Danh mục file"/>
      <sheetName val="Biểu 33-CK-NSNN"/>
      <sheetName val="Biểu 34-CK-NSNN"/>
      <sheetName val="Biểu 35-CK-NSNN"/>
      <sheetName val="Biểu 36-CK-NSNN"/>
      <sheetName val="Biểu 37-CK-NSNN"/>
      <sheetName val="Biểu 38-CK-NSNN"/>
      <sheetName val="Biểu 39-CK-NSNN"/>
      <sheetName val="Phụ lục thu 3 nam"/>
      <sheetName val="Phụ lục chi 3 nam"/>
      <sheetName val="Phụ lục CĐ 3 nam"/>
      <sheetName val="Phụ lục-CĐC-3 nam"/>
      <sheetName val="Phụ lục -CĐC(-BS)-3 nam"/>
      <sheetName val="Biểu 40-CK-NSNN"/>
      <sheetName val="Biểu 41-CK-NSNN"/>
      <sheetName val="Biểu 42-CK-NSNN"/>
      <sheetName val="Biểu 43-CK-NSNN"/>
      <sheetName val="Biểu 44-CK-NSNN"/>
      <sheetName val="Biểu 45-CK-NSNN"/>
      <sheetName val="Biểu 46-CK-NSNN"/>
      <sheetName val="Biểu 47-CK-NSNN"/>
      <sheetName val="Biểu 48-CK-NSNN"/>
      <sheetName val="Biểu 49-CK-NSNN"/>
      <sheetName val="Biểu 50-CK-NSNN"/>
      <sheetName val="Biểu 51-CK-NSNN"/>
      <sheetName val="Biểu 52-CK-NSNN"/>
      <sheetName val="Biểu 53-CK-NSNN "/>
      <sheetName val="Biểu 54-CK-NSNN"/>
      <sheetName val="Biểu 55-CK-NSNN"/>
      <sheetName val="Biểu 56-CK-NSNN"/>
      <sheetName val="Biểu 57-CK-NSNN"/>
      <sheetName val="Phụ lục số 1"/>
      <sheetName val="Phụ lục số 2"/>
      <sheetName val="Phụ lục số 3-CĐC"/>
      <sheetName val="Phụ lục số 3-CĐC(-BS)"/>
      <sheetName val="Phụ lục 1-CKNS"/>
      <sheetName val="Phụ lục 2-CKNS"/>
      <sheetName val="Phụ lục 3-CKNS"/>
      <sheetName val="Phụ lục 4-CKNS"/>
      <sheetName val="Phụ lục 5-CKNS"/>
      <sheetName val="Phụ lục 6-CKNS"/>
      <sheetName val="Phụ lục 7-CKNS"/>
      <sheetName val="Phụ lục 8-CKNS"/>
      <sheetName val="Phụ lục 9-CKNS"/>
      <sheetName val="Phụ lục 10-CKNS"/>
      <sheetName val="Phụ lục số 3.1-Phân bổ"/>
      <sheetName val="Phụ lục số 4"/>
      <sheetName val="Phụ lục số 5"/>
      <sheetName val="Phụ lục số 6"/>
      <sheetName val="Phụ lục số 7"/>
      <sheetName val="Phụ lục số 7.1"/>
      <sheetName val="Phụ lục số 7.2 - đất - thuê đất"/>
      <sheetName val="Phụ lục số 8"/>
      <sheetName val="Phụ lục số 8.1"/>
      <sheetName val="Phụ lục số 8.2-CCTL"/>
      <sheetName val="Phụ lục số 8.3-CĐCS"/>
      <sheetName val="Phụ lục số 8.4-10%TK"/>
      <sheetName val="Phụ lục số 9"/>
      <sheetName val="Phụ lục số 10"/>
      <sheetName val="Phụ lục số 9.1"/>
      <sheetName val="PHỤ LỤC 1 TRÌNH "/>
      <sheetName val="PHỤ LỤC 2 TRÌNH"/>
      <sheetName val="PHỤ LỤC 3 - CĐC TRINH"/>
      <sheetName val="PHỤ LỤC 3-CĐC(-BS) TRINH"/>
      <sheetName val="Phụ lục thu-6T"/>
      <sheetName val="Phụ lục chi-6T"/>
      <sheetName val="Phụ lục CĐC-6T"/>
      <sheetName val="Phụ lục CĐC-6T-BS"/>
      <sheetName val="Phụ lục 1-HĐND"/>
      <sheetName val="Sheet1"/>
      <sheetName val="Phụ lục 2-HĐND"/>
      <sheetName val="Phụ lục 3-HĐND"/>
      <sheetName val="Phụ lục 4-HĐND"/>
      <sheetName val="Phụ lục 5-HĐND"/>
      <sheetName val="Phụ lục 6-HĐND"/>
      <sheetName val="Phụ lục 7-HĐND"/>
      <sheetName val="Phụ lục 8-HĐND"/>
      <sheetName val="Phụ lục 9-HĐND"/>
      <sheetName val="Phụ lục 10-HĐND"/>
      <sheetName val="TỔNG CỘNG"/>
      <sheetName val="H. HỒNG NGỰ"/>
      <sheetName val="TP.  HỒNG NGỰ"/>
      <sheetName val="H. TÂN HỒNG"/>
      <sheetName val="H. TAM NÔNG"/>
      <sheetName val="H. THANH BÌNH"/>
      <sheetName val="TP. CAO LÃNH"/>
      <sheetName val="H. CAO LÃNH"/>
      <sheetName val="H. THÁP MƯỜI"/>
      <sheetName val="H. LẤP VÒ"/>
      <sheetName val="H. LAI VUNG"/>
      <sheetName val="TP. SA ĐÉC"/>
      <sheetName val="H. CHÂU THÀNH"/>
      <sheetName val="Phụ lục 1-KQPB"/>
      <sheetName val="Phụ lục 2-KQPB"/>
      <sheetName val="Phụ lục 3-KQPB"/>
      <sheetName val="Phụ lục 4-KQPB"/>
      <sheetName val="Phụ lục 5-KQPB"/>
      <sheetName val="Đề án Đ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>
        <row r="2">
          <cell r="A2" t="str">
            <v>(Kèm theo Quyết định số         /QĐ-UBND ngày     /12/2024 của Ủy ban nhân dân Tỉnh)</v>
          </cell>
        </row>
      </sheetData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>
        <row r="10">
          <cell r="C10">
            <v>156150</v>
          </cell>
        </row>
        <row r="10">
          <cell r="E10">
            <v>134750</v>
          </cell>
        </row>
        <row r="10">
          <cell r="G10">
            <v>88400</v>
          </cell>
        </row>
        <row r="10">
          <cell r="I10">
            <v>413967</v>
          </cell>
          <cell r="J10">
            <v>146571</v>
          </cell>
          <cell r="K10">
            <v>59762.99</v>
          </cell>
          <cell r="L10">
            <v>45493</v>
          </cell>
        </row>
        <row r="10">
          <cell r="O10">
            <v>28000</v>
          </cell>
          <cell r="P10">
            <v>54000</v>
          </cell>
        </row>
        <row r="10">
          <cell r="R10">
            <v>400128</v>
          </cell>
          <cell r="S10">
            <v>284275.331967364</v>
          </cell>
          <cell r="T10">
            <v>14837.9</v>
          </cell>
          <cell r="U10">
            <v>0</v>
          </cell>
          <cell r="V10">
            <v>19302.7580326363</v>
          </cell>
        </row>
        <row r="11">
          <cell r="C11">
            <v>392350</v>
          </cell>
        </row>
        <row r="11">
          <cell r="E11">
            <v>353410</v>
          </cell>
        </row>
        <row r="11">
          <cell r="G11">
            <v>322060</v>
          </cell>
        </row>
        <row r="11">
          <cell r="I11">
            <v>225665</v>
          </cell>
          <cell r="J11">
            <v>141419</v>
          </cell>
          <cell r="K11">
            <v>47336.174</v>
          </cell>
          <cell r="L11">
            <v>0</v>
          </cell>
        </row>
        <row r="11">
          <cell r="O11">
            <v>28000</v>
          </cell>
          <cell r="P11">
            <v>261000</v>
          </cell>
        </row>
        <row r="11">
          <cell r="R11">
            <v>232764.4</v>
          </cell>
          <cell r="S11">
            <v>219516.845022592</v>
          </cell>
          <cell r="T11">
            <v>14699.4</v>
          </cell>
          <cell r="U11">
            <v>0</v>
          </cell>
          <cell r="V11">
            <v>11849.5289774075</v>
          </cell>
        </row>
        <row r="12">
          <cell r="C12">
            <v>104800</v>
          </cell>
        </row>
        <row r="12">
          <cell r="E12">
            <v>98950</v>
          </cell>
        </row>
        <row r="12">
          <cell r="G12">
            <v>74800</v>
          </cell>
        </row>
        <row r="12">
          <cell r="I12">
            <v>391207</v>
          </cell>
          <cell r="J12">
            <v>114393</v>
          </cell>
          <cell r="K12">
            <v>72586.219</v>
          </cell>
          <cell r="L12">
            <v>36240</v>
          </cell>
        </row>
        <row r="12">
          <cell r="O12">
            <v>32000</v>
          </cell>
          <cell r="P12">
            <v>27000</v>
          </cell>
        </row>
        <row r="12">
          <cell r="R12">
            <v>354771.2</v>
          </cell>
          <cell r="S12">
            <v>266362.893205367</v>
          </cell>
          <cell r="T12">
            <v>12842.4</v>
          </cell>
          <cell r="U12">
            <v>0</v>
          </cell>
          <cell r="V12">
            <v>20399.7257946332</v>
          </cell>
        </row>
        <row r="13">
          <cell r="C13">
            <v>155200</v>
          </cell>
        </row>
        <row r="13">
          <cell r="E13">
            <v>137300</v>
          </cell>
        </row>
        <row r="13">
          <cell r="G13">
            <v>103600</v>
          </cell>
        </row>
        <row r="13">
          <cell r="I13">
            <v>388772</v>
          </cell>
          <cell r="J13">
            <v>152060</v>
          </cell>
          <cell r="K13">
            <v>83885.452</v>
          </cell>
          <cell r="L13">
            <v>16410</v>
          </cell>
        </row>
        <row r="13">
          <cell r="O13">
            <v>30000</v>
          </cell>
          <cell r="P13">
            <v>54000</v>
          </cell>
        </row>
        <row r="13">
          <cell r="R13">
            <v>331568</v>
          </cell>
          <cell r="S13">
            <v>329105.111162816</v>
          </cell>
          <cell r="T13">
            <v>13989</v>
          </cell>
          <cell r="U13">
            <v>0</v>
          </cell>
          <cell r="V13">
            <v>19765.3408371846</v>
          </cell>
        </row>
        <row r="14">
          <cell r="C14">
            <v>196200</v>
          </cell>
        </row>
        <row r="14">
          <cell r="E14">
            <v>180900</v>
          </cell>
        </row>
        <row r="14">
          <cell r="G14">
            <v>137600</v>
          </cell>
        </row>
        <row r="14">
          <cell r="I14">
            <v>449761</v>
          </cell>
          <cell r="J14">
            <v>204980</v>
          </cell>
          <cell r="K14">
            <v>96893.226</v>
          </cell>
          <cell r="L14">
            <v>17902</v>
          </cell>
        </row>
        <row r="14">
          <cell r="O14">
            <v>44000</v>
          </cell>
          <cell r="P14">
            <v>45000</v>
          </cell>
        </row>
        <row r="14">
          <cell r="R14">
            <v>448049</v>
          </cell>
          <cell r="S14">
            <v>374243.807110517</v>
          </cell>
          <cell r="T14">
            <v>17519</v>
          </cell>
          <cell r="U14">
            <v>0</v>
          </cell>
          <cell r="V14">
            <v>21624.4188894828</v>
          </cell>
        </row>
        <row r="15">
          <cell r="C15">
            <v>1501500</v>
          </cell>
        </row>
        <row r="15">
          <cell r="E15">
            <v>1200500</v>
          </cell>
        </row>
        <row r="15">
          <cell r="G15">
            <v>1082700</v>
          </cell>
        </row>
        <row r="15">
          <cell r="I15">
            <v>37354</v>
          </cell>
          <cell r="J15">
            <v>0</v>
          </cell>
          <cell r="K15">
            <v>59205.929</v>
          </cell>
          <cell r="L15">
            <v>517247</v>
          </cell>
        </row>
        <row r="15">
          <cell r="O15">
            <v>148000</v>
          </cell>
          <cell r="P15">
            <v>144000</v>
          </cell>
        </row>
        <row r="15">
          <cell r="R15">
            <v>481230</v>
          </cell>
          <cell r="S15">
            <v>515580.693945877</v>
          </cell>
          <cell r="T15">
            <v>29340</v>
          </cell>
          <cell r="U15">
            <v>479075</v>
          </cell>
          <cell r="V15">
            <v>17081.2350541226</v>
          </cell>
        </row>
        <row r="16">
          <cell r="C16">
            <v>266950</v>
          </cell>
        </row>
        <row r="16">
          <cell r="E16">
            <v>243800</v>
          </cell>
        </row>
        <row r="16">
          <cell r="G16">
            <v>180750</v>
          </cell>
        </row>
        <row r="16">
          <cell r="I16">
            <v>566422</v>
          </cell>
          <cell r="J16">
            <v>199350</v>
          </cell>
          <cell r="K16">
            <v>138312.621</v>
          </cell>
          <cell r="L16">
            <v>45892</v>
          </cell>
        </row>
        <row r="16">
          <cell r="O16">
            <v>47000</v>
          </cell>
          <cell r="P16">
            <v>67500</v>
          </cell>
        </row>
        <row r="16">
          <cell r="R16">
            <v>538158.5</v>
          </cell>
          <cell r="S16">
            <v>481274.796363907</v>
          </cell>
          <cell r="T16">
            <v>21524.6</v>
          </cell>
          <cell r="U16">
            <v>0</v>
          </cell>
          <cell r="V16">
            <v>38318.724636093</v>
          </cell>
        </row>
        <row r="17">
          <cell r="C17">
            <v>278300</v>
          </cell>
        </row>
        <row r="17">
          <cell r="E17">
            <v>258700</v>
          </cell>
        </row>
        <row r="17">
          <cell r="G17">
            <v>206400</v>
          </cell>
        </row>
        <row r="17">
          <cell r="I17">
            <v>441700</v>
          </cell>
          <cell r="J17">
            <v>179744</v>
          </cell>
          <cell r="K17">
            <v>115399.879</v>
          </cell>
          <cell r="L17">
            <v>20039</v>
          </cell>
        </row>
        <row r="17">
          <cell r="O17">
            <v>40000</v>
          </cell>
          <cell r="P17">
            <v>90000</v>
          </cell>
        </row>
        <row r="17">
          <cell r="R17">
            <v>455069.2</v>
          </cell>
          <cell r="S17">
            <v>383456.618473313</v>
          </cell>
          <cell r="T17">
            <v>18131.05</v>
          </cell>
          <cell r="U17">
            <v>0</v>
          </cell>
          <cell r="V17">
            <v>28926.0105266871</v>
          </cell>
        </row>
        <row r="18">
          <cell r="C18">
            <v>276200</v>
          </cell>
        </row>
        <row r="18">
          <cell r="E18">
            <v>256900</v>
          </cell>
        </row>
        <row r="18">
          <cell r="G18">
            <v>199200</v>
          </cell>
        </row>
        <row r="18">
          <cell r="I18">
            <v>470689</v>
          </cell>
          <cell r="J18">
            <v>201862</v>
          </cell>
          <cell r="K18">
            <v>78158.827</v>
          </cell>
          <cell r="L18">
            <v>0</v>
          </cell>
        </row>
        <row r="18">
          <cell r="O18">
            <v>42000</v>
          </cell>
          <cell r="P18">
            <v>54000</v>
          </cell>
        </row>
        <row r="18">
          <cell r="R18">
            <v>451849.5</v>
          </cell>
          <cell r="S18">
            <v>413398.411314892</v>
          </cell>
          <cell r="T18">
            <v>18754.4</v>
          </cell>
          <cell r="U18">
            <v>0</v>
          </cell>
          <cell r="V18">
            <v>27607.5156851078</v>
          </cell>
        </row>
        <row r="19">
          <cell r="C19">
            <v>221700</v>
          </cell>
        </row>
        <row r="19">
          <cell r="E19">
            <v>207080</v>
          </cell>
        </row>
        <row r="19">
          <cell r="G19">
            <v>156180</v>
          </cell>
        </row>
        <row r="19">
          <cell r="I19">
            <v>440874</v>
          </cell>
          <cell r="J19">
            <v>175043</v>
          </cell>
          <cell r="K19">
            <v>52163.383</v>
          </cell>
          <cell r="L19">
            <v>16209</v>
          </cell>
        </row>
        <row r="19">
          <cell r="O19">
            <v>35000</v>
          </cell>
          <cell r="P19">
            <v>63000</v>
          </cell>
        </row>
        <row r="19">
          <cell r="R19">
            <v>415824.2</v>
          </cell>
          <cell r="S19">
            <v>342305.265800503</v>
          </cell>
          <cell r="T19">
            <v>16783.4</v>
          </cell>
          <cell r="U19">
            <v>0</v>
          </cell>
          <cell r="V19">
            <v>18456.517199497</v>
          </cell>
        </row>
        <row r="20">
          <cell r="C20">
            <v>707000</v>
          </cell>
        </row>
        <row r="20">
          <cell r="E20">
            <v>439400</v>
          </cell>
        </row>
        <row r="20">
          <cell r="G20">
            <v>371400</v>
          </cell>
        </row>
        <row r="20">
          <cell r="I20">
            <v>224584</v>
          </cell>
          <cell r="J20">
            <v>0</v>
          </cell>
          <cell r="K20">
            <v>79778.735</v>
          </cell>
          <cell r="L20">
            <v>203111</v>
          </cell>
        </row>
        <row r="20">
          <cell r="O20">
            <v>83000</v>
          </cell>
          <cell r="P20">
            <v>144000</v>
          </cell>
        </row>
        <row r="20">
          <cell r="R20">
            <v>283567.6</v>
          </cell>
          <cell r="S20">
            <v>366700.015753883</v>
          </cell>
          <cell r="T20">
            <v>17717</v>
          </cell>
          <cell r="U20">
            <v>40825</v>
          </cell>
          <cell r="V20">
            <v>11064.1192461169</v>
          </cell>
        </row>
        <row r="21">
          <cell r="C21">
            <v>237050</v>
          </cell>
        </row>
        <row r="21">
          <cell r="E21">
            <v>220610</v>
          </cell>
        </row>
        <row r="21">
          <cell r="G21">
            <v>181310</v>
          </cell>
        </row>
        <row r="21">
          <cell r="I21">
            <v>379928</v>
          </cell>
          <cell r="J21">
            <v>166047</v>
          </cell>
          <cell r="K21">
            <v>82476.472</v>
          </cell>
          <cell r="L21">
            <v>22457</v>
          </cell>
        </row>
        <row r="21">
          <cell r="O21">
            <v>33000</v>
          </cell>
          <cell r="P21">
            <v>90000</v>
          </cell>
        </row>
        <row r="21">
          <cell r="R21">
            <v>359883.4</v>
          </cell>
          <cell r="S21">
            <v>352342.566878969</v>
          </cell>
          <cell r="T21">
            <v>16303.4</v>
          </cell>
          <cell r="U21">
            <v>0</v>
          </cell>
          <cell r="V21">
            <v>19989.1051210312</v>
          </cell>
        </row>
      </sheetData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11" activeCellId="0" sqref="B11"/>
    </sheetView>
  </sheetViews>
  <sheetFormatPr defaultColWidth="10.265625" defaultRowHeight="18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2" width="21.99"/>
    <col collapsed="false" customWidth="false" hidden="false" outlineLevel="0" max="257" min="3" style="2" width="10.26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" hidden="false" customHeight="true" outlineLevel="0" collapsed="false">
      <c r="A2" s="4" t="str">
        <f aca="false">+'[1]Biểu 54-CK-NSNN'!A2:Q2</f>
        <v>(Kèm theo Quyết định số         /QĐ-UBND ngày     /12/2024 của Ủy ban nhân dân Tỉnh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8.5" hidden="false" customHeight="false" outlineLevel="0" collapsed="false">
      <c r="S4" s="7" t="s">
        <v>1</v>
      </c>
      <c r="T4" s="7"/>
      <c r="U4" s="7"/>
      <c r="V4" s="7"/>
    </row>
    <row r="5" s="11" customFormat="true" ht="18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/>
      <c r="F5" s="9"/>
      <c r="G5" s="9"/>
      <c r="H5" s="9"/>
      <c r="I5" s="9"/>
      <c r="J5" s="9"/>
      <c r="K5" s="9"/>
      <c r="L5" s="9"/>
      <c r="M5" s="9" t="s">
        <v>6</v>
      </c>
      <c r="N5" s="10" t="s">
        <v>7</v>
      </c>
      <c r="O5" s="10"/>
      <c r="P5" s="10"/>
      <c r="Q5" s="10"/>
      <c r="R5" s="10"/>
      <c r="S5" s="10"/>
      <c r="T5" s="10"/>
      <c r="U5" s="10"/>
      <c r="V5" s="10"/>
    </row>
    <row r="6" s="11" customFormat="true" ht="17.5" hidden="false" customHeight="true" outlineLevel="0" collapsed="false">
      <c r="A6" s="8"/>
      <c r="B6" s="9"/>
      <c r="C6" s="9"/>
      <c r="D6" s="12" t="s">
        <v>8</v>
      </c>
      <c r="E6" s="12" t="s">
        <v>9</v>
      </c>
      <c r="F6" s="12" t="s">
        <v>10</v>
      </c>
      <c r="G6" s="12"/>
      <c r="H6" s="12" t="s">
        <v>11</v>
      </c>
      <c r="I6" s="12" t="s">
        <v>10</v>
      </c>
      <c r="J6" s="12"/>
      <c r="K6" s="12"/>
      <c r="L6" s="12" t="s">
        <v>12</v>
      </c>
      <c r="M6" s="9"/>
      <c r="N6" s="13" t="s">
        <v>13</v>
      </c>
      <c r="O6" s="13"/>
      <c r="P6" s="13"/>
      <c r="Q6" s="13" t="s">
        <v>14</v>
      </c>
      <c r="R6" s="13"/>
      <c r="S6" s="13"/>
      <c r="T6" s="12" t="s">
        <v>15</v>
      </c>
      <c r="U6" s="12" t="s">
        <v>16</v>
      </c>
      <c r="V6" s="14" t="s">
        <v>17</v>
      </c>
    </row>
    <row r="7" s="11" customFormat="true" ht="18.75" hidden="false" customHeight="true" outlineLevel="0" collapsed="false">
      <c r="A7" s="8"/>
      <c r="B7" s="9"/>
      <c r="C7" s="9"/>
      <c r="D7" s="9"/>
      <c r="E7" s="9"/>
      <c r="F7" s="9"/>
      <c r="G7" s="12"/>
      <c r="H7" s="12"/>
      <c r="I7" s="15" t="s">
        <v>18</v>
      </c>
      <c r="J7" s="15" t="s">
        <v>19</v>
      </c>
      <c r="K7" s="15" t="s">
        <v>20</v>
      </c>
      <c r="L7" s="12"/>
      <c r="M7" s="12"/>
      <c r="N7" s="12" t="s">
        <v>21</v>
      </c>
      <c r="O7" s="12" t="s">
        <v>10</v>
      </c>
      <c r="P7" s="12"/>
      <c r="Q7" s="12" t="s">
        <v>21</v>
      </c>
      <c r="R7" s="13" t="s">
        <v>10</v>
      </c>
      <c r="S7" s="13"/>
      <c r="T7" s="12"/>
      <c r="U7" s="12"/>
      <c r="V7" s="14"/>
    </row>
    <row r="8" s="11" customFormat="true" ht="284.25" hidden="false" customHeight="true" outlineLevel="0" collapsed="false">
      <c r="A8" s="8"/>
      <c r="B8" s="9"/>
      <c r="C8" s="9"/>
      <c r="D8" s="9"/>
      <c r="E8" s="9"/>
      <c r="F8" s="12" t="s">
        <v>22</v>
      </c>
      <c r="G8" s="12" t="s">
        <v>23</v>
      </c>
      <c r="H8" s="12"/>
      <c r="I8" s="15"/>
      <c r="J8" s="15"/>
      <c r="K8" s="15"/>
      <c r="L8" s="12"/>
      <c r="M8" s="12"/>
      <c r="N8" s="12"/>
      <c r="O8" s="12" t="s">
        <v>24</v>
      </c>
      <c r="P8" s="12" t="s">
        <v>25</v>
      </c>
      <c r="Q8" s="12"/>
      <c r="R8" s="12" t="s">
        <v>26</v>
      </c>
      <c r="S8" s="12" t="s">
        <v>27</v>
      </c>
      <c r="T8" s="12"/>
      <c r="U8" s="12"/>
      <c r="V8" s="14"/>
    </row>
    <row r="9" s="11" customFormat="true" ht="17.5" hidden="false" customHeight="false" outlineLevel="0" collapsed="false">
      <c r="A9" s="16" t="n">
        <v>1</v>
      </c>
      <c r="B9" s="17" t="n">
        <v>2</v>
      </c>
      <c r="C9" s="17" t="n">
        <v>3</v>
      </c>
      <c r="D9" s="17" t="s">
        <v>28</v>
      </c>
      <c r="E9" s="17" t="s">
        <v>29</v>
      </c>
      <c r="F9" s="17" t="n">
        <v>6</v>
      </c>
      <c r="G9" s="17" t="n">
        <v>7</v>
      </c>
      <c r="H9" s="17" t="s">
        <v>30</v>
      </c>
      <c r="I9" s="17" t="n">
        <v>9</v>
      </c>
      <c r="J9" s="17" t="n">
        <v>10</v>
      </c>
      <c r="K9" s="17" t="n">
        <v>11</v>
      </c>
      <c r="L9" s="17" t="n">
        <v>12</v>
      </c>
      <c r="M9" s="17" t="s">
        <v>31</v>
      </c>
      <c r="N9" s="17" t="s">
        <v>32</v>
      </c>
      <c r="O9" s="17" t="n">
        <v>15</v>
      </c>
      <c r="P9" s="17" t="n">
        <v>16</v>
      </c>
      <c r="Q9" s="17" t="s">
        <v>33</v>
      </c>
      <c r="R9" s="17" t="n">
        <v>18</v>
      </c>
      <c r="S9" s="17" t="n">
        <v>19</v>
      </c>
      <c r="T9" s="17" t="n">
        <v>20</v>
      </c>
      <c r="U9" s="18" t="n">
        <v>21</v>
      </c>
      <c r="V9" s="19" t="n">
        <v>22</v>
      </c>
    </row>
    <row r="10" s="27" customFormat="true" ht="36" hidden="false" customHeight="true" outlineLevel="0" collapsed="false">
      <c r="A10" s="20" t="n">
        <v>1</v>
      </c>
      <c r="B10" s="21" t="s">
        <v>34</v>
      </c>
      <c r="C10" s="22" t="n">
        <f aca="false">+'[1]Phụ lục số 9'!C10</f>
        <v>156150</v>
      </c>
      <c r="D10" s="23" t="n">
        <f aca="false">SUM(E10,H10,L10)</f>
        <v>800543.99</v>
      </c>
      <c r="E10" s="22" t="n">
        <f aca="false">+'[1]Phụ lục số 9'!E10</f>
        <v>134750</v>
      </c>
      <c r="F10" s="22" t="n">
        <f aca="false">E10-G10</f>
        <v>46350</v>
      </c>
      <c r="G10" s="22" t="n">
        <f aca="false">+'[1]Phụ lục số 9'!G10</f>
        <v>88400</v>
      </c>
      <c r="H10" s="22" t="n">
        <f aca="false">SUM(I10:K10)</f>
        <v>620300.99</v>
      </c>
      <c r="I10" s="22" t="n">
        <f aca="false">+'[1]Phụ lục số 9'!I10</f>
        <v>413967</v>
      </c>
      <c r="J10" s="24" t="n">
        <f aca="false">+'[1]Phụ lục số 9'!J10</f>
        <v>146571</v>
      </c>
      <c r="K10" s="24" t="n">
        <f aca="false">+'[1]Phụ lục số 9'!K10</f>
        <v>59762.99</v>
      </c>
      <c r="L10" s="22" t="n">
        <f aca="false">+'[1]Phụ lục số 9'!L10</f>
        <v>45493</v>
      </c>
      <c r="M10" s="23" t="n">
        <f aca="false">N10+Q10+T10+U10+V10</f>
        <v>800543.99</v>
      </c>
      <c r="N10" s="22" t="n">
        <f aca="false">O10+P10</f>
        <v>82000</v>
      </c>
      <c r="O10" s="22" t="n">
        <f aca="false">+'[1]Phụ lục số 9'!O10</f>
        <v>28000</v>
      </c>
      <c r="P10" s="22" t="n">
        <f aca="false">+'[1]Phụ lục số 9'!P10</f>
        <v>54000</v>
      </c>
      <c r="Q10" s="22" t="n">
        <f aca="false">SUM(R10:S10)</f>
        <v>684403.331967364</v>
      </c>
      <c r="R10" s="22" t="n">
        <f aca="false">+'[1]Phụ lục số 9'!R10</f>
        <v>400128</v>
      </c>
      <c r="S10" s="22" t="n">
        <f aca="false">+'[1]Phụ lục số 9'!S10</f>
        <v>284275.331967364</v>
      </c>
      <c r="T10" s="22" t="n">
        <f aca="false">+'[1]Phụ lục số 9'!T10</f>
        <v>14837.9</v>
      </c>
      <c r="U10" s="25" t="n">
        <f aca="false">+'[1]Phụ lục số 9'!U10</f>
        <v>0</v>
      </c>
      <c r="V10" s="26" t="n">
        <f aca="false">+'[1]Phụ lục số 9'!V10</f>
        <v>19302.7580326363</v>
      </c>
    </row>
    <row r="11" s="27" customFormat="true" ht="36" hidden="false" customHeight="true" outlineLevel="0" collapsed="false">
      <c r="A11" s="28" t="n">
        <v>2</v>
      </c>
      <c r="B11" s="29" t="s">
        <v>35</v>
      </c>
      <c r="C11" s="30" t="n">
        <f aca="false">+'[1]Phụ lục số 9'!C11</f>
        <v>392350</v>
      </c>
      <c r="D11" s="31" t="n">
        <f aca="false">SUM(E11,H11,L11)</f>
        <v>767830.174</v>
      </c>
      <c r="E11" s="30" t="n">
        <f aca="false">+'[1]Phụ lục số 9'!E11</f>
        <v>353410</v>
      </c>
      <c r="F11" s="30" t="n">
        <f aca="false">E11-G11</f>
        <v>31350</v>
      </c>
      <c r="G11" s="30" t="n">
        <f aca="false">+'[1]Phụ lục số 9'!G11</f>
        <v>322060</v>
      </c>
      <c r="H11" s="30" t="n">
        <f aca="false">SUM(I11:K11)</f>
        <v>414420.174</v>
      </c>
      <c r="I11" s="30" t="n">
        <f aca="false">+'[1]Phụ lục số 9'!I11</f>
        <v>225665</v>
      </c>
      <c r="J11" s="32" t="n">
        <f aca="false">+'[1]Phụ lục số 9'!J11</f>
        <v>141419</v>
      </c>
      <c r="K11" s="32" t="n">
        <f aca="false">+'[1]Phụ lục số 9'!K11</f>
        <v>47336.174</v>
      </c>
      <c r="L11" s="30" t="n">
        <f aca="false">+'[1]Phụ lục số 9'!L11</f>
        <v>0</v>
      </c>
      <c r="M11" s="31" t="n">
        <f aca="false">N11+Q11+T11+U11+V11</f>
        <v>767830.174</v>
      </c>
      <c r="N11" s="30" t="n">
        <f aca="false">O11+P11</f>
        <v>289000</v>
      </c>
      <c r="O11" s="30" t="n">
        <f aca="false">+'[1]Phụ lục số 9'!O11</f>
        <v>28000</v>
      </c>
      <c r="P11" s="30" t="n">
        <f aca="false">+'[1]Phụ lục số 9'!P11</f>
        <v>261000</v>
      </c>
      <c r="Q11" s="30" t="n">
        <f aca="false">SUM(R11:S11)</f>
        <v>452281.245022592</v>
      </c>
      <c r="R11" s="30" t="n">
        <f aca="false">+'[1]Phụ lục số 9'!R11</f>
        <v>232764.4</v>
      </c>
      <c r="S11" s="30" t="n">
        <f aca="false">+'[1]Phụ lục số 9'!S11</f>
        <v>219516.845022592</v>
      </c>
      <c r="T11" s="30" t="n">
        <f aca="false">+'[1]Phụ lục số 9'!T11</f>
        <v>14699.4</v>
      </c>
      <c r="U11" s="33" t="n">
        <f aca="false">+'[1]Phụ lục số 9'!U11</f>
        <v>0</v>
      </c>
      <c r="V11" s="34" t="n">
        <f aca="false">+'[1]Phụ lục số 9'!V11</f>
        <v>11849.5289774075</v>
      </c>
    </row>
    <row r="12" s="27" customFormat="true" ht="36" hidden="false" customHeight="true" outlineLevel="0" collapsed="false">
      <c r="A12" s="28" t="n">
        <v>3</v>
      </c>
      <c r="B12" s="29" t="s">
        <v>36</v>
      </c>
      <c r="C12" s="30" t="n">
        <f aca="false">+'[1]Phụ lục số 9'!C12</f>
        <v>104800</v>
      </c>
      <c r="D12" s="31" t="n">
        <f aca="false">SUM(E12,H12,L12)</f>
        <v>713376.219</v>
      </c>
      <c r="E12" s="30" t="n">
        <f aca="false">+'[1]Phụ lục số 9'!E12</f>
        <v>98950</v>
      </c>
      <c r="F12" s="30" t="n">
        <f aca="false">E12-G12</f>
        <v>24150</v>
      </c>
      <c r="G12" s="30" t="n">
        <f aca="false">+'[1]Phụ lục số 9'!G12</f>
        <v>74800</v>
      </c>
      <c r="H12" s="30" t="n">
        <f aca="false">SUM(I12:K12)</f>
        <v>578186.219</v>
      </c>
      <c r="I12" s="30" t="n">
        <f aca="false">+'[1]Phụ lục số 9'!I12</f>
        <v>391207</v>
      </c>
      <c r="J12" s="32" t="n">
        <f aca="false">+'[1]Phụ lục số 9'!J12</f>
        <v>114393</v>
      </c>
      <c r="K12" s="32" t="n">
        <f aca="false">+'[1]Phụ lục số 9'!K12</f>
        <v>72586.219</v>
      </c>
      <c r="L12" s="30" t="n">
        <f aca="false">+'[1]Phụ lục số 9'!L12</f>
        <v>36240</v>
      </c>
      <c r="M12" s="31" t="n">
        <f aca="false">N12+Q12+T12+U12+V12</f>
        <v>713376.219</v>
      </c>
      <c r="N12" s="30" t="n">
        <f aca="false">O12+P12</f>
        <v>59000</v>
      </c>
      <c r="O12" s="30" t="n">
        <f aca="false">+'[1]Phụ lục số 9'!O12</f>
        <v>32000</v>
      </c>
      <c r="P12" s="30" t="n">
        <f aca="false">+'[1]Phụ lục số 9'!P12</f>
        <v>27000</v>
      </c>
      <c r="Q12" s="30" t="n">
        <f aca="false">SUM(R12:S12)</f>
        <v>621134.093205367</v>
      </c>
      <c r="R12" s="30" t="n">
        <f aca="false">+'[1]Phụ lục số 9'!R12</f>
        <v>354771.2</v>
      </c>
      <c r="S12" s="30" t="n">
        <f aca="false">+'[1]Phụ lục số 9'!S12</f>
        <v>266362.893205367</v>
      </c>
      <c r="T12" s="30" t="n">
        <f aca="false">+'[1]Phụ lục số 9'!T12</f>
        <v>12842.4</v>
      </c>
      <c r="U12" s="33" t="n">
        <f aca="false">+'[1]Phụ lục số 9'!U12</f>
        <v>0</v>
      </c>
      <c r="V12" s="34" t="n">
        <f aca="false">+'[1]Phụ lục số 9'!V12</f>
        <v>20399.7257946332</v>
      </c>
    </row>
    <row r="13" s="27" customFormat="true" ht="36" hidden="false" customHeight="true" outlineLevel="0" collapsed="false">
      <c r="A13" s="28" t="n">
        <v>4</v>
      </c>
      <c r="B13" s="29" t="s">
        <v>37</v>
      </c>
      <c r="C13" s="30" t="n">
        <f aca="false">+'[1]Phụ lục số 9'!C13</f>
        <v>155200</v>
      </c>
      <c r="D13" s="31" t="n">
        <f aca="false">SUM(E13,H13,L13)</f>
        <v>778427.452</v>
      </c>
      <c r="E13" s="30" t="n">
        <f aca="false">+'[1]Phụ lục số 9'!E13</f>
        <v>137300</v>
      </c>
      <c r="F13" s="30" t="n">
        <f aca="false">E13-G13</f>
        <v>33700</v>
      </c>
      <c r="G13" s="30" t="n">
        <f aca="false">+'[1]Phụ lục số 9'!G13</f>
        <v>103600</v>
      </c>
      <c r="H13" s="30" t="n">
        <f aca="false">SUM(I13:K13)</f>
        <v>624717.452</v>
      </c>
      <c r="I13" s="30" t="n">
        <f aca="false">+'[1]Phụ lục số 9'!I13</f>
        <v>388772</v>
      </c>
      <c r="J13" s="32" t="n">
        <f aca="false">+'[1]Phụ lục số 9'!J13</f>
        <v>152060</v>
      </c>
      <c r="K13" s="32" t="n">
        <f aca="false">+'[1]Phụ lục số 9'!K13</f>
        <v>83885.452</v>
      </c>
      <c r="L13" s="30" t="n">
        <f aca="false">+'[1]Phụ lục số 9'!L13</f>
        <v>16410</v>
      </c>
      <c r="M13" s="31" t="n">
        <f aca="false">N13+Q13+T13+U13+V13</f>
        <v>778427.452</v>
      </c>
      <c r="N13" s="30" t="n">
        <f aca="false">O13+P13</f>
        <v>84000</v>
      </c>
      <c r="O13" s="30" t="n">
        <f aca="false">+'[1]Phụ lục số 9'!O13</f>
        <v>30000</v>
      </c>
      <c r="P13" s="30" t="n">
        <f aca="false">+'[1]Phụ lục số 9'!P13</f>
        <v>54000</v>
      </c>
      <c r="Q13" s="30" t="n">
        <f aca="false">SUM(R13:S13)</f>
        <v>660673.111162816</v>
      </c>
      <c r="R13" s="30" t="n">
        <f aca="false">+'[1]Phụ lục số 9'!R13</f>
        <v>331568</v>
      </c>
      <c r="S13" s="30" t="n">
        <f aca="false">+'[1]Phụ lục số 9'!S13</f>
        <v>329105.111162816</v>
      </c>
      <c r="T13" s="30" t="n">
        <f aca="false">+'[1]Phụ lục số 9'!T13</f>
        <v>13989</v>
      </c>
      <c r="U13" s="33" t="n">
        <f aca="false">+'[1]Phụ lục số 9'!U13</f>
        <v>0</v>
      </c>
      <c r="V13" s="34" t="n">
        <f aca="false">+'[1]Phụ lục số 9'!V13</f>
        <v>19765.3408371846</v>
      </c>
    </row>
    <row r="14" s="27" customFormat="true" ht="36" hidden="false" customHeight="true" outlineLevel="0" collapsed="false">
      <c r="A14" s="28" t="n">
        <v>5</v>
      </c>
      <c r="B14" s="29" t="s">
        <v>38</v>
      </c>
      <c r="C14" s="30" t="n">
        <f aca="false">+'[1]Phụ lục số 9'!C14</f>
        <v>196200</v>
      </c>
      <c r="D14" s="31" t="n">
        <f aca="false">SUM(E14,H14,L14)</f>
        <v>950436.226</v>
      </c>
      <c r="E14" s="30" t="n">
        <f aca="false">+'[1]Phụ lục số 9'!E14</f>
        <v>180900</v>
      </c>
      <c r="F14" s="30" t="n">
        <f aca="false">E14-G14</f>
        <v>43300</v>
      </c>
      <c r="G14" s="30" t="n">
        <f aca="false">+'[1]Phụ lục số 9'!G14</f>
        <v>137600</v>
      </c>
      <c r="H14" s="30" t="n">
        <f aca="false">SUM(I14:K14)</f>
        <v>751634.226</v>
      </c>
      <c r="I14" s="30" t="n">
        <f aca="false">+'[1]Phụ lục số 9'!I14</f>
        <v>449761</v>
      </c>
      <c r="J14" s="32" t="n">
        <f aca="false">+'[1]Phụ lục số 9'!J14</f>
        <v>204980</v>
      </c>
      <c r="K14" s="32" t="n">
        <f aca="false">+'[1]Phụ lục số 9'!K14</f>
        <v>96893.226</v>
      </c>
      <c r="L14" s="30" t="n">
        <f aca="false">+'[1]Phụ lục số 9'!L14</f>
        <v>17902</v>
      </c>
      <c r="M14" s="31" t="n">
        <f aca="false">N14+Q14+T14+U14+V14</f>
        <v>950436.226</v>
      </c>
      <c r="N14" s="30" t="n">
        <f aca="false">O14+P14</f>
        <v>89000</v>
      </c>
      <c r="O14" s="30" t="n">
        <f aca="false">+'[1]Phụ lục số 9'!O14</f>
        <v>44000</v>
      </c>
      <c r="P14" s="30" t="n">
        <f aca="false">+'[1]Phụ lục số 9'!P14</f>
        <v>45000</v>
      </c>
      <c r="Q14" s="30" t="n">
        <f aca="false">SUM(R14:S14)</f>
        <v>822292.807110517</v>
      </c>
      <c r="R14" s="30" t="n">
        <f aca="false">+'[1]Phụ lục số 9'!R14</f>
        <v>448049</v>
      </c>
      <c r="S14" s="30" t="n">
        <f aca="false">+'[1]Phụ lục số 9'!S14</f>
        <v>374243.807110517</v>
      </c>
      <c r="T14" s="30" t="n">
        <f aca="false">+'[1]Phụ lục số 9'!T14</f>
        <v>17519</v>
      </c>
      <c r="U14" s="33" t="n">
        <f aca="false">+'[1]Phụ lục số 9'!U14</f>
        <v>0</v>
      </c>
      <c r="V14" s="34" t="n">
        <f aca="false">+'[1]Phụ lục số 9'!V14</f>
        <v>21624.4188894828</v>
      </c>
    </row>
    <row r="15" s="27" customFormat="true" ht="36" hidden="false" customHeight="true" outlineLevel="0" collapsed="false">
      <c r="A15" s="28" t="n">
        <v>6</v>
      </c>
      <c r="B15" s="29" t="s">
        <v>39</v>
      </c>
      <c r="C15" s="30" t="n">
        <f aca="false">+'[1]Phụ lục số 9'!C15</f>
        <v>1501500</v>
      </c>
      <c r="D15" s="31" t="n">
        <f aca="false">SUM(E15,H15,L15)</f>
        <v>1814306.929</v>
      </c>
      <c r="E15" s="30" t="n">
        <f aca="false">+'[1]Phụ lục số 9'!E15</f>
        <v>1200500</v>
      </c>
      <c r="F15" s="30" t="n">
        <f aca="false">E15-G15</f>
        <v>117800</v>
      </c>
      <c r="G15" s="30" t="n">
        <f aca="false">+'[1]Phụ lục số 9'!G15</f>
        <v>1082700</v>
      </c>
      <c r="H15" s="30" t="n">
        <f aca="false">SUM(I15:K15)</f>
        <v>96559.929</v>
      </c>
      <c r="I15" s="30" t="n">
        <f aca="false">+'[1]Phụ lục số 9'!I15</f>
        <v>37354</v>
      </c>
      <c r="J15" s="32" t="n">
        <f aca="false">+'[1]Phụ lục số 9'!J15</f>
        <v>0</v>
      </c>
      <c r="K15" s="32" t="n">
        <f aca="false">+'[1]Phụ lục số 9'!K15</f>
        <v>59205.929</v>
      </c>
      <c r="L15" s="30" t="n">
        <f aca="false">+'[1]Phụ lục số 9'!L15</f>
        <v>517247</v>
      </c>
      <c r="M15" s="31" t="n">
        <f aca="false">N15+Q15+T15+U15+V15</f>
        <v>1814306.929</v>
      </c>
      <c r="N15" s="30" t="n">
        <f aca="false">O15+P15</f>
        <v>292000</v>
      </c>
      <c r="O15" s="30" t="n">
        <f aca="false">+'[1]Phụ lục số 9'!O15</f>
        <v>148000</v>
      </c>
      <c r="P15" s="30" t="n">
        <f aca="false">+'[1]Phụ lục số 9'!P15</f>
        <v>144000</v>
      </c>
      <c r="Q15" s="30" t="n">
        <f aca="false">SUM(R15:S15)</f>
        <v>996810.693945877</v>
      </c>
      <c r="R15" s="30" t="n">
        <f aca="false">+'[1]Phụ lục số 9'!R15</f>
        <v>481230</v>
      </c>
      <c r="S15" s="30" t="n">
        <f aca="false">+'[1]Phụ lục số 9'!S15</f>
        <v>515580.693945877</v>
      </c>
      <c r="T15" s="30" t="n">
        <f aca="false">+'[1]Phụ lục số 9'!T15</f>
        <v>29340</v>
      </c>
      <c r="U15" s="33" t="n">
        <f aca="false">+'[1]Phụ lục số 9'!U15</f>
        <v>479075</v>
      </c>
      <c r="V15" s="34" t="n">
        <f aca="false">+'[1]Phụ lục số 9'!V15</f>
        <v>17081.2350541226</v>
      </c>
    </row>
    <row r="16" s="27" customFormat="true" ht="36" hidden="false" customHeight="true" outlineLevel="0" collapsed="false">
      <c r="A16" s="28" t="n">
        <v>7</v>
      </c>
      <c r="B16" s="29" t="s">
        <v>40</v>
      </c>
      <c r="C16" s="30" t="n">
        <f aca="false">+'[1]Phụ lục số 9'!C16</f>
        <v>266950</v>
      </c>
      <c r="D16" s="31" t="n">
        <f aca="false">SUM(E16,H16,L16)</f>
        <v>1193776.621</v>
      </c>
      <c r="E16" s="30" t="n">
        <f aca="false">+'[1]Phụ lục số 9'!E16</f>
        <v>243800</v>
      </c>
      <c r="F16" s="30" t="n">
        <f aca="false">E16-G16</f>
        <v>63050</v>
      </c>
      <c r="G16" s="30" t="n">
        <f aca="false">+'[1]Phụ lục số 9'!G16</f>
        <v>180750</v>
      </c>
      <c r="H16" s="30" t="n">
        <f aca="false">SUM(I16:K16)</f>
        <v>904084.621</v>
      </c>
      <c r="I16" s="30" t="n">
        <f aca="false">+'[1]Phụ lục số 9'!I16</f>
        <v>566422</v>
      </c>
      <c r="J16" s="32" t="n">
        <f aca="false">+'[1]Phụ lục số 9'!J16</f>
        <v>199350</v>
      </c>
      <c r="K16" s="32" t="n">
        <f aca="false">+'[1]Phụ lục số 9'!K16</f>
        <v>138312.621</v>
      </c>
      <c r="L16" s="30" t="n">
        <f aca="false">+'[1]Phụ lục số 9'!L16</f>
        <v>45892</v>
      </c>
      <c r="M16" s="31" t="n">
        <f aca="false">N16+Q16+T16+U16+V16</f>
        <v>1193776.621</v>
      </c>
      <c r="N16" s="30" t="n">
        <f aca="false">O16+P16</f>
        <v>114500</v>
      </c>
      <c r="O16" s="30" t="n">
        <f aca="false">+'[1]Phụ lục số 9'!O16</f>
        <v>47000</v>
      </c>
      <c r="P16" s="30" t="n">
        <f aca="false">+'[1]Phụ lục số 9'!P16</f>
        <v>67500</v>
      </c>
      <c r="Q16" s="30" t="n">
        <f aca="false">SUM(R16:S16)</f>
        <v>1019433.29636391</v>
      </c>
      <c r="R16" s="30" t="n">
        <f aca="false">+'[1]Phụ lục số 9'!R16</f>
        <v>538158.5</v>
      </c>
      <c r="S16" s="30" t="n">
        <f aca="false">+'[1]Phụ lục số 9'!S16</f>
        <v>481274.796363907</v>
      </c>
      <c r="T16" s="30" t="n">
        <f aca="false">+'[1]Phụ lục số 9'!T16</f>
        <v>21524.6</v>
      </c>
      <c r="U16" s="33" t="n">
        <f aca="false">+'[1]Phụ lục số 9'!U16</f>
        <v>0</v>
      </c>
      <c r="V16" s="34" t="n">
        <f aca="false">+'[1]Phụ lục số 9'!V16</f>
        <v>38318.724636093</v>
      </c>
    </row>
    <row r="17" s="27" customFormat="true" ht="36" hidden="false" customHeight="true" outlineLevel="0" collapsed="false">
      <c r="A17" s="28" t="n">
        <v>8</v>
      </c>
      <c r="B17" s="29" t="s">
        <v>41</v>
      </c>
      <c r="C17" s="30" t="n">
        <f aca="false">+'[1]Phụ lục số 9'!C17</f>
        <v>278300</v>
      </c>
      <c r="D17" s="31" t="n">
        <f aca="false">SUM(E17,H17,L17)</f>
        <v>1015582.879</v>
      </c>
      <c r="E17" s="30" t="n">
        <f aca="false">+'[1]Phụ lục số 9'!E17</f>
        <v>258700</v>
      </c>
      <c r="F17" s="30" t="n">
        <f aca="false">E17-G17</f>
        <v>52300</v>
      </c>
      <c r="G17" s="30" t="n">
        <f aca="false">+'[1]Phụ lục số 9'!G17</f>
        <v>206400</v>
      </c>
      <c r="H17" s="30" t="n">
        <f aca="false">SUM(I17:K17)</f>
        <v>736843.879</v>
      </c>
      <c r="I17" s="30" t="n">
        <f aca="false">+'[1]Phụ lục số 9'!I17</f>
        <v>441700</v>
      </c>
      <c r="J17" s="32" t="n">
        <f aca="false">+'[1]Phụ lục số 9'!J17</f>
        <v>179744</v>
      </c>
      <c r="K17" s="32" t="n">
        <f aca="false">+'[1]Phụ lục số 9'!K17</f>
        <v>115399.879</v>
      </c>
      <c r="L17" s="30" t="n">
        <f aca="false">+'[1]Phụ lục số 9'!L17</f>
        <v>20039</v>
      </c>
      <c r="M17" s="31" t="n">
        <f aca="false">N17+Q17+T17+U17+V17</f>
        <v>1015582.879</v>
      </c>
      <c r="N17" s="30" t="n">
        <f aca="false">O17+P17</f>
        <v>130000</v>
      </c>
      <c r="O17" s="30" t="n">
        <f aca="false">+'[1]Phụ lục số 9'!O17</f>
        <v>40000</v>
      </c>
      <c r="P17" s="30" t="n">
        <f aca="false">+'[1]Phụ lục số 9'!P17</f>
        <v>90000</v>
      </c>
      <c r="Q17" s="30" t="n">
        <f aca="false">SUM(R17:S17)</f>
        <v>838525.818473313</v>
      </c>
      <c r="R17" s="30" t="n">
        <f aca="false">+'[1]Phụ lục số 9'!R17</f>
        <v>455069.2</v>
      </c>
      <c r="S17" s="30" t="n">
        <f aca="false">+'[1]Phụ lục số 9'!S17</f>
        <v>383456.618473313</v>
      </c>
      <c r="T17" s="30" t="n">
        <f aca="false">+'[1]Phụ lục số 9'!T17</f>
        <v>18131.05</v>
      </c>
      <c r="U17" s="33" t="n">
        <f aca="false">+'[1]Phụ lục số 9'!U17</f>
        <v>0</v>
      </c>
      <c r="V17" s="34" t="n">
        <f aca="false">+'[1]Phụ lục số 9'!V17</f>
        <v>28926.0105266871</v>
      </c>
    </row>
    <row r="18" s="27" customFormat="true" ht="36" hidden="false" customHeight="true" outlineLevel="0" collapsed="false">
      <c r="A18" s="28" t="n">
        <v>9</v>
      </c>
      <c r="B18" s="29" t="s">
        <v>42</v>
      </c>
      <c r="C18" s="30" t="n">
        <f aca="false">+'[1]Phụ lục số 9'!C18</f>
        <v>276200</v>
      </c>
      <c r="D18" s="31" t="n">
        <f aca="false">SUM(E18,H18,L18)</f>
        <v>1007609.827</v>
      </c>
      <c r="E18" s="30" t="n">
        <f aca="false">+'[1]Phụ lục số 9'!E18</f>
        <v>256900</v>
      </c>
      <c r="F18" s="30" t="n">
        <f aca="false">E18-G18</f>
        <v>57700</v>
      </c>
      <c r="G18" s="30" t="n">
        <f aca="false">+'[1]Phụ lục số 9'!G18</f>
        <v>199200</v>
      </c>
      <c r="H18" s="30" t="n">
        <f aca="false">SUM(I18:K18)</f>
        <v>750709.827</v>
      </c>
      <c r="I18" s="30" t="n">
        <f aca="false">+'[1]Phụ lục số 9'!I18</f>
        <v>470689</v>
      </c>
      <c r="J18" s="32" t="n">
        <f aca="false">+'[1]Phụ lục số 9'!J18</f>
        <v>201862</v>
      </c>
      <c r="K18" s="32" t="n">
        <f aca="false">+'[1]Phụ lục số 9'!K18</f>
        <v>78158.827</v>
      </c>
      <c r="L18" s="30" t="n">
        <f aca="false">+'[1]Phụ lục số 9'!L18</f>
        <v>0</v>
      </c>
      <c r="M18" s="31" t="n">
        <f aca="false">N18+Q18+T18+U18+V18</f>
        <v>1007609.827</v>
      </c>
      <c r="N18" s="30" t="n">
        <f aca="false">O18+P18</f>
        <v>96000</v>
      </c>
      <c r="O18" s="30" t="n">
        <f aca="false">+'[1]Phụ lục số 9'!O18</f>
        <v>42000</v>
      </c>
      <c r="P18" s="30" t="n">
        <f aca="false">+'[1]Phụ lục số 9'!P18</f>
        <v>54000</v>
      </c>
      <c r="Q18" s="30" t="n">
        <f aca="false">SUM(R18:S18)</f>
        <v>865247.911314892</v>
      </c>
      <c r="R18" s="30" t="n">
        <f aca="false">+'[1]Phụ lục số 9'!R18</f>
        <v>451849.5</v>
      </c>
      <c r="S18" s="30" t="n">
        <f aca="false">+'[1]Phụ lục số 9'!S18</f>
        <v>413398.411314892</v>
      </c>
      <c r="T18" s="30" t="n">
        <f aca="false">+'[1]Phụ lục số 9'!T18</f>
        <v>18754.4</v>
      </c>
      <c r="U18" s="33" t="n">
        <f aca="false">+'[1]Phụ lục số 9'!U18</f>
        <v>0</v>
      </c>
      <c r="V18" s="34" t="n">
        <f aca="false">+'[1]Phụ lục số 9'!V18</f>
        <v>27607.5156851078</v>
      </c>
    </row>
    <row r="19" s="27" customFormat="true" ht="36" hidden="false" customHeight="true" outlineLevel="0" collapsed="false">
      <c r="A19" s="28" t="n">
        <v>10</v>
      </c>
      <c r="B19" s="29" t="s">
        <v>43</v>
      </c>
      <c r="C19" s="30" t="n">
        <f aca="false">+'[1]Phụ lục số 9'!C19</f>
        <v>221700</v>
      </c>
      <c r="D19" s="31" t="n">
        <f aca="false">SUM(E19,H19,L19)</f>
        <v>891369.383</v>
      </c>
      <c r="E19" s="30" t="n">
        <f aca="false">+'[1]Phụ lục số 9'!E19</f>
        <v>207080</v>
      </c>
      <c r="F19" s="30" t="n">
        <f aca="false">E19-G19</f>
        <v>50900</v>
      </c>
      <c r="G19" s="30" t="n">
        <f aca="false">+'[1]Phụ lục số 9'!G19</f>
        <v>156180</v>
      </c>
      <c r="H19" s="30" t="n">
        <f aca="false">SUM(I19:K19)</f>
        <v>668080.383</v>
      </c>
      <c r="I19" s="30" t="n">
        <f aca="false">+'[1]Phụ lục số 9'!I19</f>
        <v>440874</v>
      </c>
      <c r="J19" s="32" t="n">
        <f aca="false">+'[1]Phụ lục số 9'!J19</f>
        <v>175043</v>
      </c>
      <c r="K19" s="32" t="n">
        <f aca="false">+'[1]Phụ lục số 9'!K19</f>
        <v>52163.383</v>
      </c>
      <c r="L19" s="30" t="n">
        <f aca="false">+'[1]Phụ lục số 9'!L19</f>
        <v>16209</v>
      </c>
      <c r="M19" s="31" t="n">
        <f aca="false">N19+Q19+T19+U19+V19</f>
        <v>891369.383</v>
      </c>
      <c r="N19" s="30" t="n">
        <f aca="false">O19+P19</f>
        <v>98000</v>
      </c>
      <c r="O19" s="30" t="n">
        <f aca="false">+'[1]Phụ lục số 9'!O19</f>
        <v>35000</v>
      </c>
      <c r="P19" s="30" t="n">
        <f aca="false">+'[1]Phụ lục số 9'!P19</f>
        <v>63000</v>
      </c>
      <c r="Q19" s="30" t="n">
        <f aca="false">SUM(R19:S19)</f>
        <v>758129.465800503</v>
      </c>
      <c r="R19" s="30" t="n">
        <f aca="false">+'[1]Phụ lục số 9'!R19</f>
        <v>415824.2</v>
      </c>
      <c r="S19" s="30" t="n">
        <f aca="false">+'[1]Phụ lục số 9'!S19</f>
        <v>342305.265800503</v>
      </c>
      <c r="T19" s="30" t="n">
        <f aca="false">+'[1]Phụ lục số 9'!T19</f>
        <v>16783.4</v>
      </c>
      <c r="U19" s="33" t="n">
        <f aca="false">+'[1]Phụ lục số 9'!U19</f>
        <v>0</v>
      </c>
      <c r="V19" s="34" t="n">
        <f aca="false">+'[1]Phụ lục số 9'!V19</f>
        <v>18456.517199497</v>
      </c>
    </row>
    <row r="20" s="27" customFormat="true" ht="36" hidden="false" customHeight="true" outlineLevel="0" collapsed="false">
      <c r="A20" s="28" t="n">
        <v>11</v>
      </c>
      <c r="B20" s="29" t="s">
        <v>44</v>
      </c>
      <c r="C20" s="30" t="n">
        <f aca="false">+'[1]Phụ lục số 9'!C20</f>
        <v>707000</v>
      </c>
      <c r="D20" s="31" t="n">
        <f aca="false">SUM(E20,H20,L20)</f>
        <v>946873.735</v>
      </c>
      <c r="E20" s="30" t="n">
        <f aca="false">+'[1]Phụ lục số 9'!E20</f>
        <v>439400</v>
      </c>
      <c r="F20" s="30" t="n">
        <f aca="false">E20-G20</f>
        <v>68000</v>
      </c>
      <c r="G20" s="30" t="n">
        <f aca="false">+'[1]Phụ lục số 9'!G20</f>
        <v>371400</v>
      </c>
      <c r="H20" s="30" t="n">
        <f aca="false">SUM(I20:K20)</f>
        <v>304362.735</v>
      </c>
      <c r="I20" s="30" t="n">
        <f aca="false">+'[1]Phụ lục số 9'!I20</f>
        <v>224584</v>
      </c>
      <c r="J20" s="32" t="n">
        <f aca="false">+'[1]Phụ lục số 9'!J20</f>
        <v>0</v>
      </c>
      <c r="K20" s="32" t="n">
        <f aca="false">+'[1]Phụ lục số 9'!K20</f>
        <v>79778.735</v>
      </c>
      <c r="L20" s="30" t="n">
        <f aca="false">+'[1]Phụ lục số 9'!L20</f>
        <v>203111</v>
      </c>
      <c r="M20" s="31" t="n">
        <f aca="false">N20+Q20+T20+U20+V20</f>
        <v>946873.735</v>
      </c>
      <c r="N20" s="30" t="n">
        <f aca="false">O20+P20</f>
        <v>227000</v>
      </c>
      <c r="O20" s="30" t="n">
        <f aca="false">+'[1]Phụ lục số 9'!O20</f>
        <v>83000</v>
      </c>
      <c r="P20" s="30" t="n">
        <f aca="false">+'[1]Phụ lục số 9'!P20</f>
        <v>144000</v>
      </c>
      <c r="Q20" s="30" t="n">
        <f aca="false">SUM(R20:S20)</f>
        <v>650267.615753883</v>
      </c>
      <c r="R20" s="30" t="n">
        <f aca="false">+'[1]Phụ lục số 9'!R20</f>
        <v>283567.6</v>
      </c>
      <c r="S20" s="30" t="n">
        <f aca="false">+'[1]Phụ lục số 9'!S20</f>
        <v>366700.015753883</v>
      </c>
      <c r="T20" s="30" t="n">
        <f aca="false">+'[1]Phụ lục số 9'!T20</f>
        <v>17717</v>
      </c>
      <c r="U20" s="33" t="n">
        <f aca="false">+'[1]Phụ lục số 9'!U20</f>
        <v>40825</v>
      </c>
      <c r="V20" s="34" t="n">
        <f aca="false">+'[1]Phụ lục số 9'!V20</f>
        <v>11064.1192461169</v>
      </c>
    </row>
    <row r="21" s="27" customFormat="true" ht="36" hidden="false" customHeight="true" outlineLevel="0" collapsed="false">
      <c r="A21" s="35" t="n">
        <v>12</v>
      </c>
      <c r="B21" s="36" t="s">
        <v>45</v>
      </c>
      <c r="C21" s="37" t="n">
        <f aca="false">+'[1]Phụ lục số 9'!C21</f>
        <v>237050</v>
      </c>
      <c r="D21" s="38" t="n">
        <f aca="false">SUM(E21,H21,L21)</f>
        <v>871518.472</v>
      </c>
      <c r="E21" s="37" t="n">
        <f aca="false">+'[1]Phụ lục số 9'!E21</f>
        <v>220610</v>
      </c>
      <c r="F21" s="37" t="n">
        <f aca="false">E21-G21</f>
        <v>39300</v>
      </c>
      <c r="G21" s="37" t="n">
        <f aca="false">+'[1]Phụ lục số 9'!G21</f>
        <v>181310</v>
      </c>
      <c r="H21" s="37" t="n">
        <f aca="false">SUM(I21:K21)</f>
        <v>628451.472</v>
      </c>
      <c r="I21" s="37" t="n">
        <f aca="false">+'[1]Phụ lục số 9'!I21</f>
        <v>379928</v>
      </c>
      <c r="J21" s="39" t="n">
        <f aca="false">+'[1]Phụ lục số 9'!J21</f>
        <v>166047</v>
      </c>
      <c r="K21" s="39" t="n">
        <f aca="false">+'[1]Phụ lục số 9'!K21</f>
        <v>82476.472</v>
      </c>
      <c r="L21" s="37" t="n">
        <f aca="false">+'[1]Phụ lục số 9'!L21</f>
        <v>22457</v>
      </c>
      <c r="M21" s="38" t="n">
        <f aca="false">N21+Q21+T21+U21+V21</f>
        <v>871518.472</v>
      </c>
      <c r="N21" s="37" t="n">
        <f aca="false">O21+P21</f>
        <v>123000</v>
      </c>
      <c r="O21" s="37" t="n">
        <f aca="false">+'[1]Phụ lục số 9'!O21</f>
        <v>33000</v>
      </c>
      <c r="P21" s="37" t="n">
        <f aca="false">+'[1]Phụ lục số 9'!P21</f>
        <v>90000</v>
      </c>
      <c r="Q21" s="37" t="n">
        <f aca="false">SUM(R21:S21)</f>
        <v>712225.966878969</v>
      </c>
      <c r="R21" s="37" t="n">
        <f aca="false">+'[1]Phụ lục số 9'!R21</f>
        <v>359883.4</v>
      </c>
      <c r="S21" s="37" t="n">
        <f aca="false">+'[1]Phụ lục số 9'!S21</f>
        <v>352342.566878969</v>
      </c>
      <c r="T21" s="37" t="n">
        <f aca="false">+'[1]Phụ lục số 9'!T21</f>
        <v>16303.4</v>
      </c>
      <c r="U21" s="40" t="n">
        <f aca="false">+'[1]Phụ lục số 9'!U21</f>
        <v>0</v>
      </c>
      <c r="V21" s="41" t="n">
        <f aca="false">+'[1]Phụ lục số 9'!V21</f>
        <v>19989.1051210312</v>
      </c>
    </row>
    <row r="22" s="47" customFormat="true" ht="36" hidden="false" customHeight="true" outlineLevel="0" collapsed="false">
      <c r="A22" s="42"/>
      <c r="B22" s="43" t="s">
        <v>21</v>
      </c>
      <c r="C22" s="44" t="n">
        <f aca="false">SUM(C10:C21)</f>
        <v>4493400</v>
      </c>
      <c r="D22" s="44" t="n">
        <f aca="false">SUM(D10:D21)</f>
        <v>11751651.907</v>
      </c>
      <c r="E22" s="44" t="n">
        <f aca="false">SUM(E10:E21)</f>
        <v>3732300</v>
      </c>
      <c r="F22" s="44" t="n">
        <f aca="false">SUM(F10:F21)</f>
        <v>627900</v>
      </c>
      <c r="G22" s="44" t="n">
        <f aca="false">SUM(G10:G21)</f>
        <v>3104400</v>
      </c>
      <c r="H22" s="44" t="n">
        <f aca="false">SUM(H10:H21)</f>
        <v>7078351.907</v>
      </c>
      <c r="I22" s="44" t="n">
        <f aca="false">SUM(I10:I21)</f>
        <v>4430923</v>
      </c>
      <c r="J22" s="44" t="n">
        <f aca="false">SUM(J10:J21)</f>
        <v>1681469</v>
      </c>
      <c r="K22" s="44" t="n">
        <f aca="false">SUM(K10:K21)</f>
        <v>965959.907</v>
      </c>
      <c r="L22" s="44" t="n">
        <f aca="false">SUM(L10:L21)</f>
        <v>941000</v>
      </c>
      <c r="M22" s="44" t="n">
        <f aca="false">SUM(M10:M21)</f>
        <v>11751651.907</v>
      </c>
      <c r="N22" s="44" t="n">
        <f aca="false">SUM(N10:N21)</f>
        <v>1683500</v>
      </c>
      <c r="O22" s="44" t="n">
        <f aca="false">SUM(O10:O21)</f>
        <v>590000</v>
      </c>
      <c r="P22" s="44" t="n">
        <f aca="false">SUM(P10:P21)</f>
        <v>1093500</v>
      </c>
      <c r="Q22" s="44" t="n">
        <f aca="false">SUM(Q10:Q21)</f>
        <v>9081425.357</v>
      </c>
      <c r="R22" s="44" t="n">
        <f aca="false">SUM(R10:R21)</f>
        <v>4752863</v>
      </c>
      <c r="S22" s="44" t="n">
        <f aca="false">SUM(S10:S21)</f>
        <v>4328562.357</v>
      </c>
      <c r="T22" s="44" t="n">
        <f aca="false">SUM(T10:T21)</f>
        <v>212441.55</v>
      </c>
      <c r="U22" s="45" t="n">
        <f aca="false">SUM(U10:U21)</f>
        <v>519900</v>
      </c>
      <c r="V22" s="46" t="n">
        <f aca="false">SUM(V10:V21)</f>
        <v>254385</v>
      </c>
    </row>
    <row r="23" s="47" customFormat="true" ht="33" hidden="false" customHeight="true" outlineLevel="0" collapsed="false"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9"/>
      <c r="V23" s="49"/>
    </row>
    <row r="24" customFormat="false" ht="18" hidden="false" customHeight="false" outlineLevel="0" collapsed="false">
      <c r="E24" s="50" t="n">
        <f aca="false">E22/C22</f>
        <v>0.830618240085459</v>
      </c>
      <c r="M24" s="51"/>
    </row>
  </sheetData>
  <mergeCells count="27">
    <mergeCell ref="A1:V1"/>
    <mergeCell ref="A2:V2"/>
    <mergeCell ref="S4:V4"/>
    <mergeCell ref="A5:A8"/>
    <mergeCell ref="B5:B8"/>
    <mergeCell ref="C5:C8"/>
    <mergeCell ref="D5:L5"/>
    <mergeCell ref="M5:M8"/>
    <mergeCell ref="N5:V5"/>
    <mergeCell ref="D6:D8"/>
    <mergeCell ref="E6:E8"/>
    <mergeCell ref="F6:G7"/>
    <mergeCell ref="H6:H8"/>
    <mergeCell ref="I6:K6"/>
    <mergeCell ref="L6:L8"/>
    <mergeCell ref="N6:P6"/>
    <mergeCell ref="Q6:S6"/>
    <mergeCell ref="T6:T8"/>
    <mergeCell ref="U6:U8"/>
    <mergeCell ref="V6:V8"/>
    <mergeCell ref="I7:I8"/>
    <mergeCell ref="J7:J8"/>
    <mergeCell ref="K7:K8"/>
    <mergeCell ref="N7:N8"/>
    <mergeCell ref="O7:P7"/>
    <mergeCell ref="Q7:Q8"/>
    <mergeCell ref="R7:S7"/>
  </mergeCells>
  <hyperlinks>
    <hyperlink ref="A5" location="'Danh mục file'!A1" display="STT"/>
  </hyperlinks>
  <printOptions headings="false" gridLines="false" gridLinesSet="true" horizontalCentered="true" verticalCentered="false"/>
  <pageMargins left="0" right="0" top="0.39375" bottom="0" header="0.39375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4:19:20Z</dcterms:created>
  <dc:creator>Admin</dc:creator>
  <dc:description/>
  <dc:language>en-US</dc:language>
  <cp:lastModifiedBy>Admin</cp:lastModifiedBy>
  <cp:lastPrinted>2024-12-19T03:25:45Z</cp:lastPrinted>
  <dcterms:modified xsi:type="dcterms:W3CDTF">2024-12-19T03:25:48Z</dcterms:modified>
  <cp:revision>0</cp:revision>
  <dc:subject/>
  <dc:title/>
</cp:coreProperties>
</file>